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ПЛАН МЕРОПРИЯТИЙ </t>
  </si>
  <si>
    <t xml:space="preserve">по реализации Указа Президента Российской Федерации от 7 мая 2012 года</t>
  </si>
  <si>
    <t xml:space="preserve">№ п/п</t>
  </si>
  <si>
    <t xml:space="preserve">Показатели, установленные Указом</t>
  </si>
  <si>
    <t xml:space="preserve">Целевые показатели, обеспечивающие достижение показателей, установленных Указом, по Республике Алтай</t>
  </si>
  <si>
    <t xml:space="preserve">Еди-ница изме-рения</t>
  </si>
  <si>
    <t xml:space="preserve">целевые значения по годам:</t>
  </si>
  <si>
    <t xml:space="preserve">Исполнительный орган государственной власти Республики Алтай, ответственный за представление показателя</t>
  </si>
  <si>
    <t xml:space="preserve">2012 план</t>
  </si>
  <si>
    <t xml:space="preserve">2012 факт</t>
  </si>
  <si>
    <t xml:space="preserve">2013 план</t>
  </si>
  <si>
    <t xml:space="preserve">2013 факт на 01.01.2014</t>
  </si>
  <si>
    <t xml:space="preserve">2014 факт на 01.07.2014</t>
  </si>
  <si>
    <t xml:space="preserve">Указ Президента Российской Федерации от 7 мая 2012 года № 600</t>
  </si>
  <si>
    <t xml:space="preserve">а) до 2017 года - увеличение доли заемных средств в общем объеме капитальных вложений в системы теплоснабжения, водоснабжения, водоотведения и очистки сточных вод до 30 процентов (пункт 1, подпункт "а")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 </t>
  </si>
  <si>
    <t xml:space="preserve">%</t>
  </si>
  <si>
    <t xml:space="preserve">Министерство регионального развития Республики Алтай</t>
  </si>
  <si>
    <t xml:space="preserve">С учетом иных организаций, осуществляющих предоставление коммунальных услуг (АИЖК привлечены кредитные ресурсы 25 млн. рублей на строительство инфраструктуры арендного дома в Алгаир-2). Снижение показателя произошло за счет увеличения бюджетных средств на объекты коммунального хозяйства</t>
  </si>
  <si>
    <t xml:space="preserve">б) до 2018 года: снижение показателя превышения среднего уровня процентной ставки по ипотечному жилищному кредиту (в рублях) по отношению к индексу потребительских цен до уровня не более 2,2 процентных пункта (пункт 1, подпункт "б")</t>
  </si>
  <si>
    <t xml:space="preserve">Превышение среднего уровня процентной ставки по ипотечному жилищному кредиту над индексом потребительких цен </t>
  </si>
  <si>
    <t xml:space="preserve">Сбербанк - 12,3%, АИЖК - 11,5 %, Мособлбанк - 8,5 %, Россельхозбанк - 12,5 %, Зенит - 13,1 %, 6,79 - индекс потребительских цен (период к периоду)</t>
  </si>
  <si>
    <t xml:space="preserve">103,89 - июнь к декабрю;                 106,79 период к периоду;                 107,63 июнь к июню</t>
  </si>
  <si>
    <t xml:space="preserve">б) до 2018 года: увеличение количества выдаваемых ипотечных жилищных кредитов до 815 тысяч в год (пункт 1, подпункт "б")</t>
  </si>
  <si>
    <t xml:space="preserve">количество выдаваемых ипотечных жилищных кредитов в год</t>
  </si>
  <si>
    <t xml:space="preserve">шт.</t>
  </si>
  <si>
    <t xml:space="preserve">б) до 2018 года: создание для граждан Российской Федерации возможности улучшения жилищных условий не реже одного раза в 15 лет (пункт 1, подпункт "б")</t>
  </si>
  <si>
    <t xml:space="preserve">стоимость одного квадратного метра жилья, с учетом инфляции </t>
  </si>
  <si>
    <t xml:space="preserve">руб.</t>
  </si>
  <si>
    <t xml:space="preserve">б) до 2018 года: снижение стоимости одного квадратного метра жилья на 20 процентов путем увеличения объема ввода в эксплуатацию жилья экономического класса (пункт 1, подпункт "б")</t>
  </si>
  <si>
    <t xml:space="preserve">снижение стоимости одного квадратного метра жилья</t>
  </si>
  <si>
    <t xml:space="preserve">объем ввода в эксплуатацию жилья экономического класса</t>
  </si>
  <si>
    <t xml:space="preserve">тыс. кв.м</t>
  </si>
  <si>
    <t xml:space="preserve">в) до 2020 года - предоставление доступного и комфортного жилья 60 процентам российских семей, желающих улучшить свои жилищные условия (п.1. пп "в")</t>
  </si>
  <si>
    <t xml:space="preserve">уровень обеспеченности населения доступным и комфортным жильем</t>
  </si>
  <si>
    <t xml:space="preserve">Сведения за 2014 год будут известны в июле 2015 года (Отчет 4-Жилфонд)</t>
  </si>
  <si>
    <t xml:space="preserve">2014 факт на 01.04.2014</t>
  </si>
  <si>
    <t xml:space="preserve">2014 факт на 01.01.2015</t>
  </si>
  <si>
    <t xml:space="preserve">2015 план </t>
  </si>
  <si>
    <t xml:space="preserve">2015 факт на 01.07.2015</t>
  </si>
  <si>
    <t xml:space="preserve">В 2014 году АИЖК привлекли 60 млн. для строительства инфраструктуры на Алгаир -2 (долг по кредиту 60 млн. рублей). В 2015 году кредитные ресурсы не привлекались.</t>
  </si>
  <si>
    <t xml:space="preserve">средняя стоимость одного квадратного метра жилья эконом-класса</t>
  </si>
  <si>
    <t xml:space="preserve">Информация по данному показателю будет сформирована после 15.07.2015 г.</t>
  </si>
  <si>
    <t xml:space="preserve">Количество лет, необходимых семье, состоящий из 3 человек, для приобретения стандартной квартиры общей площадью 54 кв.м с учетом среднего годового совокупного дохода семьи </t>
  </si>
  <si>
    <t xml:space="preserve">годовой</t>
  </si>
  <si>
    <t xml:space="preserve">объем ввода жилья по стандартам эконом-класса</t>
  </si>
  <si>
    <t xml:space="preserve">Информация по данному показателю будет сформирована после 10.07.2015 г.</t>
  </si>
  <si>
    <t xml:space="preserve">Отношение числа российских семей, которые приобрели, или получили доступное и комфортное жилье в течение года, к числу российских семей, желающих улучшить свои жилищные услов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28"/>
    <col collapsed="false" customWidth="true" hidden="false" outlineLevel="0" max="3" min="3" style="1" width="24.28"/>
    <col collapsed="false" customWidth="true" hidden="false" outlineLevel="0" max="4" min="4" style="1" width="8.99"/>
    <col collapsed="false" customWidth="true" hidden="true" outlineLevel="0" max="5" min="5" style="1" width="11.13"/>
    <col collapsed="false" customWidth="true" hidden="true" outlineLevel="0" max="6" min="6" style="1" width="10.99"/>
    <col collapsed="false" customWidth="true" hidden="true" outlineLevel="0" max="7" min="7" style="1" width="13.41"/>
    <col collapsed="false" customWidth="true" hidden="true" outlineLevel="0" max="8" min="8" style="1" width="9.41"/>
    <col collapsed="false" customWidth="true" hidden="false" outlineLevel="0" max="10" min="9" style="1" width="13.7"/>
    <col collapsed="false" customWidth="true" hidden="false" outlineLevel="0" max="11" min="11" style="1" width="11.85"/>
    <col collapsed="false" customWidth="true" hidden="false" outlineLevel="0" max="12" min="12" style="1" width="13.41"/>
    <col collapsed="false" customWidth="true" hidden="false" outlineLevel="0" max="13" min="13" style="1" width="13.85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11.42"/>
    <col collapsed="false" customWidth="true" hidden="false" outlineLevel="0" max="18" min="18" style="1" width="10.99"/>
    <col collapsed="false" customWidth="true" hidden="false" outlineLevel="0" max="19" min="19" style="1" width="24.13"/>
    <col collapsed="false" customWidth="true" hidden="false" outlineLevel="0" max="20" min="20" style="1" width="25.28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8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 t="s">
        <v>7</v>
      </c>
    </row>
    <row r="6" customFormat="false" ht="56.25" hidden="false" customHeight="false" outlineLevel="0" collapsed="false">
      <c r="A6" s="3"/>
      <c r="B6" s="4"/>
      <c r="C6" s="4"/>
      <c r="D6" s="4"/>
      <c r="E6" s="4" t="n">
        <v>2009</v>
      </c>
      <c r="F6" s="4" t="n">
        <v>2010</v>
      </c>
      <c r="G6" s="4" t="s">
        <v>8</v>
      </c>
      <c r="H6" s="4" t="s">
        <v>9</v>
      </c>
      <c r="I6" s="4" t="s">
        <v>10</v>
      </c>
      <c r="J6" s="4" t="s">
        <v>11</v>
      </c>
      <c r="K6" s="4" t="n">
        <v>2014</v>
      </c>
      <c r="L6" s="4" t="s">
        <v>12</v>
      </c>
      <c r="M6" s="4" t="n">
        <v>2015</v>
      </c>
      <c r="N6" s="4" t="n">
        <v>2016</v>
      </c>
      <c r="O6" s="4" t="n">
        <v>2017</v>
      </c>
      <c r="P6" s="4" t="n">
        <v>2018</v>
      </c>
      <c r="Q6" s="4" t="n">
        <v>2019</v>
      </c>
      <c r="R6" s="4" t="n">
        <v>2020</v>
      </c>
      <c r="S6" s="4"/>
    </row>
    <row r="7" customFormat="false" ht="18.75" hidden="false" customHeight="true" outlineLevel="0" collapsed="false">
      <c r="A7" s="5"/>
      <c r="B7" s="6" t="s">
        <v>1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62" hidden="false" customHeight="true" outlineLevel="0" collapsed="false">
      <c r="A8" s="7" t="n">
        <v>1</v>
      </c>
      <c r="B8" s="8" t="s">
        <v>14</v>
      </c>
      <c r="C8" s="9" t="s">
        <v>15</v>
      </c>
      <c r="D8" s="10" t="s">
        <v>16</v>
      </c>
      <c r="E8" s="11" t="n">
        <v>0</v>
      </c>
      <c r="F8" s="11" t="n">
        <v>0</v>
      </c>
      <c r="G8" s="11" t="n">
        <v>0.5</v>
      </c>
      <c r="H8" s="11" t="n">
        <v>0</v>
      </c>
      <c r="I8" s="11" t="n">
        <v>0</v>
      </c>
      <c r="J8" s="11" t="n">
        <v>17.4</v>
      </c>
      <c r="K8" s="11" t="n">
        <v>2</v>
      </c>
      <c r="L8" s="12" t="n">
        <f aca="false">(25000/112005.8)*100</f>
        <v>22.3202727001637</v>
      </c>
      <c r="M8" s="11" t="n">
        <v>20</v>
      </c>
      <c r="N8" s="11" t="n">
        <v>30</v>
      </c>
      <c r="O8" s="11" t="n">
        <v>30</v>
      </c>
      <c r="P8" s="11" t="n">
        <v>30</v>
      </c>
      <c r="Q8" s="11" t="n">
        <v>30</v>
      </c>
      <c r="R8" s="11" t="n">
        <v>30</v>
      </c>
      <c r="S8" s="13" t="s">
        <v>17</v>
      </c>
      <c r="T8" s="14" t="s">
        <v>18</v>
      </c>
      <c r="U8" s="14"/>
    </row>
    <row r="9" customFormat="false" ht="99.75" hidden="false" customHeight="true" outlineLevel="0" collapsed="false">
      <c r="A9" s="7" t="n">
        <v>2</v>
      </c>
      <c r="B9" s="8" t="s">
        <v>19</v>
      </c>
      <c r="C9" s="9" t="s">
        <v>20</v>
      </c>
      <c r="D9" s="11" t="s">
        <v>16</v>
      </c>
      <c r="E9" s="15" t="n">
        <f aca="false">15-13.7</f>
        <v>1.3</v>
      </c>
      <c r="F9" s="15" t="n">
        <f aca="false">14-6.5</f>
        <v>7.5</v>
      </c>
      <c r="G9" s="15" t="n">
        <v>5.4</v>
      </c>
      <c r="H9" s="15" t="n">
        <f aca="false">11.9-7</f>
        <v>4.9</v>
      </c>
      <c r="I9" s="15" t="n">
        <f aca="false">11-6.2</f>
        <v>4.8</v>
      </c>
      <c r="J9" s="15" t="n">
        <f aca="false">12.9-6.7</f>
        <v>6.2</v>
      </c>
      <c r="K9" s="15" t="n">
        <f aca="false">9.5-5.2</f>
        <v>4.3</v>
      </c>
      <c r="L9" s="15" t="n">
        <f aca="false">11.58-6.79</f>
        <v>4.79</v>
      </c>
      <c r="M9" s="15" t="n">
        <f aca="false">9-4.9</f>
        <v>4.1</v>
      </c>
      <c r="N9" s="15" t="n">
        <f aca="false">8-4.7</f>
        <v>3.3</v>
      </c>
      <c r="O9" s="15" t="n">
        <f aca="false">6.8-4.6</f>
        <v>2.2</v>
      </c>
      <c r="P9" s="15" t="n">
        <f aca="false">6.7-4.5</f>
        <v>2.2</v>
      </c>
      <c r="Q9" s="15" t="n">
        <f aca="false">6.6-4.4</f>
        <v>2.2</v>
      </c>
      <c r="R9" s="15" t="n">
        <f aca="false">6.5-4.3</f>
        <v>2.2</v>
      </c>
      <c r="S9" s="13" t="s">
        <v>17</v>
      </c>
      <c r="T9" s="16" t="s">
        <v>21</v>
      </c>
      <c r="U9" s="16" t="s">
        <v>22</v>
      </c>
    </row>
    <row r="10" customFormat="false" ht="99.75" hidden="false" customHeight="true" outlineLevel="0" collapsed="false">
      <c r="A10" s="7" t="n">
        <v>3</v>
      </c>
      <c r="B10" s="8" t="s">
        <v>23</v>
      </c>
      <c r="C10" s="8" t="s">
        <v>24</v>
      </c>
      <c r="D10" s="17" t="s">
        <v>25</v>
      </c>
      <c r="E10" s="18" t="n">
        <v>58</v>
      </c>
      <c r="F10" s="18" t="n">
        <v>125</v>
      </c>
      <c r="G10" s="18" t="n">
        <v>180</v>
      </c>
      <c r="H10" s="19" t="n">
        <v>250</v>
      </c>
      <c r="I10" s="19" t="n">
        <v>200</v>
      </c>
      <c r="J10" s="20" t="n">
        <v>340</v>
      </c>
      <c r="K10" s="19" t="n">
        <v>216</v>
      </c>
      <c r="L10" s="21" t="n">
        <v>153</v>
      </c>
      <c r="M10" s="19" t="n">
        <v>234</v>
      </c>
      <c r="N10" s="19" t="n">
        <v>252</v>
      </c>
      <c r="O10" s="19" t="n">
        <v>270</v>
      </c>
      <c r="P10" s="19" t="n">
        <v>288</v>
      </c>
      <c r="Q10" s="19" t="n">
        <v>290</v>
      </c>
      <c r="R10" s="19" t="n">
        <v>300</v>
      </c>
      <c r="S10" s="13" t="s">
        <v>17</v>
      </c>
    </row>
    <row r="11" customFormat="false" ht="112.5" hidden="false" customHeight="true" outlineLevel="0" collapsed="false">
      <c r="A11" s="7" t="n">
        <v>4</v>
      </c>
      <c r="B11" s="8" t="s">
        <v>26</v>
      </c>
      <c r="C11" s="8" t="s">
        <v>27</v>
      </c>
      <c r="D11" s="8" t="s">
        <v>28</v>
      </c>
      <c r="E11" s="22"/>
      <c r="F11" s="22"/>
      <c r="G11" s="23" t="n">
        <v>37689</v>
      </c>
      <c r="H11" s="24" t="n">
        <v>37689</v>
      </c>
      <c r="I11" s="25" t="n">
        <v>36249</v>
      </c>
      <c r="J11" s="26" t="n">
        <v>36219</v>
      </c>
      <c r="K11" s="27" t="n">
        <v>36640</v>
      </c>
      <c r="L11" s="28" t="n">
        <v>37679</v>
      </c>
      <c r="M11" s="29" t="n">
        <v>36957</v>
      </c>
      <c r="N11" s="25" t="n">
        <v>37986</v>
      </c>
      <c r="O11" s="25" t="n">
        <v>38990</v>
      </c>
      <c r="P11" s="25" t="n">
        <v>40061</v>
      </c>
      <c r="Q11" s="25" t="n">
        <v>42705</v>
      </c>
      <c r="R11" s="25" t="n">
        <v>45523</v>
      </c>
      <c r="S11" s="13" t="s">
        <v>17</v>
      </c>
    </row>
    <row r="12" customFormat="false" ht="75" hidden="false" customHeight="true" outlineLevel="0" collapsed="false">
      <c r="A12" s="7" t="n">
        <v>5</v>
      </c>
      <c r="B12" s="8" t="s">
        <v>29</v>
      </c>
      <c r="C12" s="8" t="s">
        <v>30</v>
      </c>
      <c r="D12" s="8" t="s">
        <v>16</v>
      </c>
      <c r="E12" s="24" t="n">
        <v>0.5</v>
      </c>
      <c r="F12" s="24" t="n">
        <v>0.5</v>
      </c>
      <c r="G12" s="24" t="n">
        <v>0.5</v>
      </c>
      <c r="H12" s="24" t="n">
        <v>0</v>
      </c>
      <c r="I12" s="25" t="n">
        <v>1</v>
      </c>
      <c r="J12" s="30" t="n">
        <f aca="false">100-(100-(I11/J11))</f>
        <v>1.00082829454153</v>
      </c>
      <c r="K12" s="25" t="n">
        <v>7.2</v>
      </c>
      <c r="L12" s="31" t="n">
        <f aca="false">(100-((L11/39483)*100))</f>
        <v>4.56905503634476</v>
      </c>
      <c r="M12" s="25" t="n">
        <v>10.6</v>
      </c>
      <c r="N12" s="25" t="n">
        <v>13.8</v>
      </c>
      <c r="O12" s="25" t="n">
        <v>17</v>
      </c>
      <c r="P12" s="25" t="n">
        <v>20</v>
      </c>
      <c r="Q12" s="25" t="n">
        <v>20</v>
      </c>
      <c r="R12" s="25" t="n">
        <v>20</v>
      </c>
      <c r="S12" s="13" t="s">
        <v>17</v>
      </c>
    </row>
    <row r="13" customFormat="false" ht="75" hidden="false" customHeight="false" outlineLevel="0" collapsed="false">
      <c r="A13" s="7"/>
      <c r="B13" s="8"/>
      <c r="C13" s="8" t="s">
        <v>31</v>
      </c>
      <c r="D13" s="8" t="s">
        <v>32</v>
      </c>
      <c r="E13" s="18" t="n">
        <v>43.3</v>
      </c>
      <c r="F13" s="18" t="n">
        <v>10.6</v>
      </c>
      <c r="G13" s="19" t="n">
        <v>29</v>
      </c>
      <c r="H13" s="19" t="n">
        <v>74.223</v>
      </c>
      <c r="I13" s="19" t="n">
        <v>75</v>
      </c>
      <c r="J13" s="20" t="n">
        <v>89.7</v>
      </c>
      <c r="K13" s="19" t="n">
        <v>90</v>
      </c>
      <c r="L13" s="20" t="n">
        <v>54.631</v>
      </c>
      <c r="M13" s="19" t="n">
        <v>79</v>
      </c>
      <c r="N13" s="19" t="n">
        <v>84</v>
      </c>
      <c r="O13" s="19" t="n">
        <v>88</v>
      </c>
      <c r="P13" s="19" t="n">
        <v>92</v>
      </c>
      <c r="Q13" s="19" t="n">
        <v>104</v>
      </c>
      <c r="R13" s="19" t="n">
        <v>116</v>
      </c>
      <c r="S13" s="13" t="s">
        <v>17</v>
      </c>
    </row>
    <row r="14" customFormat="false" ht="135" hidden="false" customHeight="true" outlineLevel="0" collapsed="false">
      <c r="A14" s="7" t="n">
        <v>6</v>
      </c>
      <c r="B14" s="8" t="s">
        <v>33</v>
      </c>
      <c r="C14" s="8" t="s">
        <v>34</v>
      </c>
      <c r="D14" s="10" t="s">
        <v>16</v>
      </c>
      <c r="E14" s="18" t="n">
        <v>0.01</v>
      </c>
      <c r="F14" s="18" t="n">
        <v>0.01</v>
      </c>
      <c r="G14" s="18" t="n">
        <v>0.02</v>
      </c>
      <c r="H14" s="19" t="n">
        <v>4.1</v>
      </c>
      <c r="I14" s="19" t="n">
        <v>0.03</v>
      </c>
      <c r="J14" s="20" t="n">
        <v>1.6</v>
      </c>
      <c r="K14" s="19" t="n">
        <v>1</v>
      </c>
      <c r="L14" s="19"/>
      <c r="M14" s="19" t="n">
        <v>5</v>
      </c>
      <c r="N14" s="19" t="n">
        <v>10</v>
      </c>
      <c r="O14" s="19" t="n">
        <v>20</v>
      </c>
      <c r="P14" s="19" t="n">
        <v>40</v>
      </c>
      <c r="Q14" s="19" t="n">
        <v>60</v>
      </c>
      <c r="R14" s="19" t="n">
        <v>60</v>
      </c>
      <c r="S14" s="13" t="s">
        <v>17</v>
      </c>
      <c r="T14" s="16" t="s">
        <v>35</v>
      </c>
    </row>
  </sheetData>
  <mergeCells count="12">
    <mergeCell ref="A2:R2"/>
    <mergeCell ref="A3:R3"/>
    <mergeCell ref="A5:A6"/>
    <mergeCell ref="B5:B6"/>
    <mergeCell ref="C5:C6"/>
    <mergeCell ref="D5:D6"/>
    <mergeCell ref="E5:R5"/>
    <mergeCell ref="S5:S6"/>
    <mergeCell ref="B7:R7"/>
    <mergeCell ref="T8:U8"/>
    <mergeCell ref="A12:A13"/>
    <mergeCell ref="B12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4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28"/>
    <col collapsed="false" customWidth="true" hidden="false" outlineLevel="0" max="3" min="3" style="1" width="24.28"/>
    <col collapsed="false" customWidth="true" hidden="false" outlineLevel="0" max="4" min="4" style="1" width="8.7"/>
    <col collapsed="false" customWidth="true" hidden="true" outlineLevel="0" max="5" min="5" style="1" width="11.13"/>
    <col collapsed="false" customWidth="true" hidden="true" outlineLevel="0" max="6" min="6" style="1" width="10.99"/>
    <col collapsed="false" customWidth="true" hidden="true" outlineLevel="0" max="7" min="7" style="1" width="13.41"/>
    <col collapsed="false" customWidth="true" hidden="true" outlineLevel="0" max="8" min="8" style="1" width="9.41"/>
    <col collapsed="false" customWidth="true" hidden="true" outlineLevel="0" max="9" min="9" style="1" width="13.7"/>
    <col collapsed="false" customWidth="true" hidden="false" outlineLevel="0" max="10" min="10" style="1" width="13.7"/>
    <col collapsed="false" customWidth="true" hidden="true" outlineLevel="0" max="11" min="11" style="1" width="14.7"/>
    <col collapsed="false" customWidth="true" hidden="true" outlineLevel="0" max="12" min="12" style="1" width="13.41"/>
    <col collapsed="false" customWidth="true" hidden="false" outlineLevel="0" max="13" min="13" style="1" width="14.7"/>
    <col collapsed="false" customWidth="true" hidden="false" outlineLevel="0" max="15" min="14" style="1" width="13.85"/>
    <col collapsed="false" customWidth="true" hidden="false" outlineLevel="0" max="16" min="16" style="1" width="14.56"/>
    <col collapsed="false" customWidth="true" hidden="false" outlineLevel="0" max="17" min="17" style="1" width="15.13"/>
    <col collapsed="false" customWidth="true" hidden="false" outlineLevel="0" max="18" min="18" style="1" width="14.7"/>
    <col collapsed="false" customWidth="true" hidden="false" outlineLevel="0" max="19" min="19" style="1" width="14.14"/>
    <col collapsed="false" customWidth="true" hidden="false" outlineLevel="0" max="20" min="20" style="1" width="13.7"/>
    <col collapsed="false" customWidth="true" hidden="false" outlineLevel="0" max="21" min="21" style="1" width="27.85"/>
    <col collapsed="false" customWidth="true" hidden="false" outlineLevel="0" max="22" min="22" style="1" width="25.28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8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 t="s">
        <v>7</v>
      </c>
    </row>
    <row r="6" customFormat="false" ht="100.5" hidden="false" customHeight="true" outlineLevel="0" collapsed="false">
      <c r="A6" s="3"/>
      <c r="B6" s="4"/>
      <c r="C6" s="4"/>
      <c r="D6" s="4"/>
      <c r="E6" s="4" t="n">
        <v>2009</v>
      </c>
      <c r="F6" s="4" t="n">
        <v>2010</v>
      </c>
      <c r="G6" s="4" t="s">
        <v>8</v>
      </c>
      <c r="H6" s="4" t="s">
        <v>9</v>
      </c>
      <c r="I6" s="4" t="s">
        <v>10</v>
      </c>
      <c r="J6" s="4" t="s">
        <v>11</v>
      </c>
      <c r="K6" s="4" t="n">
        <v>2014</v>
      </c>
      <c r="L6" s="4" t="s">
        <v>36</v>
      </c>
      <c r="M6" s="4" t="s">
        <v>37</v>
      </c>
      <c r="N6" s="4" t="s">
        <v>38</v>
      </c>
      <c r="O6" s="4" t="s">
        <v>39</v>
      </c>
      <c r="P6" s="4" t="n">
        <v>2016</v>
      </c>
      <c r="Q6" s="4" t="n">
        <v>2017</v>
      </c>
      <c r="R6" s="4" t="n">
        <v>2018</v>
      </c>
      <c r="S6" s="4" t="n">
        <v>2019</v>
      </c>
      <c r="T6" s="4" t="n">
        <v>2020</v>
      </c>
      <c r="U6" s="4"/>
    </row>
    <row r="7" customFormat="false" ht="18.75" hidden="false" customHeight="true" outlineLevel="0" collapsed="false">
      <c r="A7" s="5"/>
      <c r="B7" s="6" t="s">
        <v>1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5"/>
    </row>
    <row r="8" customFormat="false" ht="168" hidden="false" customHeight="true" outlineLevel="0" collapsed="false">
      <c r="A8" s="7" t="n">
        <v>1</v>
      </c>
      <c r="B8" s="8" t="s">
        <v>14</v>
      </c>
      <c r="C8" s="9" t="s">
        <v>15</v>
      </c>
      <c r="D8" s="10" t="s">
        <v>16</v>
      </c>
      <c r="E8" s="11" t="n">
        <v>0</v>
      </c>
      <c r="F8" s="11" t="n">
        <v>0</v>
      </c>
      <c r="G8" s="11" t="n">
        <v>0.5</v>
      </c>
      <c r="H8" s="11" t="n">
        <v>0</v>
      </c>
      <c r="I8" s="11" t="n">
        <v>0</v>
      </c>
      <c r="J8" s="11" t="n">
        <v>17.4</v>
      </c>
      <c r="K8" s="11" t="n">
        <v>22.3</v>
      </c>
      <c r="L8" s="12" t="n">
        <f aca="false">(25000/43218.6)*100</f>
        <v>57.8454646841869</v>
      </c>
      <c r="M8" s="12" t="n">
        <f aca="false">(60000/166170.7)*100</f>
        <v>36.1074485453813</v>
      </c>
      <c r="N8" s="11" t="n">
        <v>25</v>
      </c>
      <c r="O8" s="12" t="n">
        <f aca="false">(60000/94657.55)*100</f>
        <v>63.3863859776637</v>
      </c>
      <c r="P8" s="11" t="n">
        <v>30</v>
      </c>
      <c r="Q8" s="11" t="n">
        <v>30</v>
      </c>
      <c r="R8" s="11" t="n">
        <v>30</v>
      </c>
      <c r="S8" s="11" t="n">
        <v>30</v>
      </c>
      <c r="T8" s="11" t="n">
        <v>30</v>
      </c>
      <c r="U8" s="4" t="s">
        <v>17</v>
      </c>
      <c r="V8" s="16" t="s">
        <v>40</v>
      </c>
    </row>
    <row r="9" customFormat="false" ht="103.5" hidden="false" customHeight="true" outlineLevel="0" collapsed="false">
      <c r="A9" s="7" t="n">
        <v>2</v>
      </c>
      <c r="B9" s="8" t="s">
        <v>23</v>
      </c>
      <c r="C9" s="9" t="s">
        <v>24</v>
      </c>
      <c r="D9" s="17" t="s">
        <v>25</v>
      </c>
      <c r="E9" s="18" t="n">
        <v>58</v>
      </c>
      <c r="F9" s="18" t="n">
        <v>125</v>
      </c>
      <c r="G9" s="18" t="n">
        <v>180</v>
      </c>
      <c r="H9" s="19" t="n">
        <v>250</v>
      </c>
      <c r="I9" s="19" t="n">
        <v>198</v>
      </c>
      <c r="J9" s="20" t="n">
        <v>461</v>
      </c>
      <c r="K9" s="32" t="n">
        <v>216</v>
      </c>
      <c r="L9" s="32" t="n">
        <v>53</v>
      </c>
      <c r="M9" s="32" t="n">
        <v>887</v>
      </c>
      <c r="N9" s="32" t="n">
        <v>234</v>
      </c>
      <c r="O9" s="32" t="n">
        <f aca="false">81</f>
        <v>81</v>
      </c>
      <c r="P9" s="19" t="n">
        <v>252</v>
      </c>
      <c r="Q9" s="19" t="n">
        <v>270</v>
      </c>
      <c r="R9" s="19" t="n">
        <v>288</v>
      </c>
      <c r="S9" s="19" t="n">
        <v>290</v>
      </c>
      <c r="T9" s="19" t="n">
        <v>300</v>
      </c>
      <c r="U9" s="4" t="s">
        <v>17</v>
      </c>
    </row>
    <row r="10" customFormat="false" ht="69" hidden="false" customHeight="true" outlineLevel="0" collapsed="false">
      <c r="A10" s="7" t="n">
        <v>3</v>
      </c>
      <c r="B10" s="17" t="s">
        <v>26</v>
      </c>
      <c r="C10" s="9" t="s">
        <v>41</v>
      </c>
      <c r="D10" s="17" t="s">
        <v>28</v>
      </c>
      <c r="E10" s="33"/>
      <c r="F10" s="33"/>
      <c r="G10" s="34" t="n">
        <v>37689</v>
      </c>
      <c r="H10" s="35" t="n">
        <v>37689</v>
      </c>
      <c r="I10" s="36" t="n">
        <v>36219</v>
      </c>
      <c r="J10" s="37" t="n">
        <v>36249</v>
      </c>
      <c r="K10" s="37" t="n">
        <v>36640</v>
      </c>
      <c r="L10" s="37" t="n">
        <v>36333</v>
      </c>
      <c r="M10" s="37" t="n">
        <v>37658</v>
      </c>
      <c r="N10" s="37" t="n">
        <v>36957</v>
      </c>
      <c r="O10" s="37" t="n">
        <v>40797</v>
      </c>
      <c r="P10" s="37" t="n">
        <v>37986</v>
      </c>
      <c r="Q10" s="37" t="n">
        <v>38990</v>
      </c>
      <c r="R10" s="37" t="n">
        <v>40061</v>
      </c>
      <c r="S10" s="37" t="n">
        <v>42705</v>
      </c>
      <c r="T10" s="37" t="n">
        <v>45523</v>
      </c>
      <c r="U10" s="4" t="s">
        <v>17</v>
      </c>
      <c r="V10" s="38" t="s">
        <v>42</v>
      </c>
    </row>
    <row r="11" customFormat="false" ht="164.25" hidden="false" customHeight="true" outlineLevel="0" collapsed="false">
      <c r="A11" s="7"/>
      <c r="B11" s="17"/>
      <c r="C11" s="9" t="s">
        <v>43</v>
      </c>
      <c r="D11" s="8"/>
      <c r="E11" s="22"/>
      <c r="F11" s="22"/>
      <c r="G11" s="23"/>
      <c r="H11" s="24"/>
      <c r="I11" s="25"/>
      <c r="J11" s="26" t="n">
        <v>7.5</v>
      </c>
      <c r="K11" s="25" t="n">
        <v>7</v>
      </c>
      <c r="L11" s="24"/>
      <c r="M11" s="28" t="n">
        <v>8.8</v>
      </c>
      <c r="N11" s="25" t="n">
        <v>6.5</v>
      </c>
      <c r="O11" s="25" t="n">
        <v>6.15</v>
      </c>
      <c r="P11" s="25" t="n">
        <v>6.5</v>
      </c>
      <c r="Q11" s="25" t="n">
        <v>6.5</v>
      </c>
      <c r="R11" s="25" t="n">
        <v>6</v>
      </c>
      <c r="S11" s="25" t="n">
        <v>6</v>
      </c>
      <c r="T11" s="25" t="n">
        <v>6</v>
      </c>
      <c r="U11" s="4"/>
      <c r="V11" s="1" t="s">
        <v>44</v>
      </c>
    </row>
    <row r="12" customFormat="false" ht="79.5" hidden="false" customHeight="true" outlineLevel="0" collapsed="false">
      <c r="A12" s="7" t="n">
        <v>4</v>
      </c>
      <c r="B12" s="17" t="s">
        <v>29</v>
      </c>
      <c r="C12" s="9" t="s">
        <v>30</v>
      </c>
      <c r="D12" s="9" t="s">
        <v>16</v>
      </c>
      <c r="E12" s="28" t="n">
        <v>0.5</v>
      </c>
      <c r="F12" s="28" t="n">
        <v>0.5</v>
      </c>
      <c r="G12" s="28" t="n">
        <v>0.5</v>
      </c>
      <c r="H12" s="28" t="n">
        <v>0</v>
      </c>
      <c r="I12" s="26" t="n">
        <v>1</v>
      </c>
      <c r="J12" s="26" t="n">
        <f aca="false">100-(100-(I10/J10))</f>
        <v>0.999172390962514</v>
      </c>
      <c r="K12" s="26" t="n">
        <v>7.2</v>
      </c>
      <c r="L12" s="26" t="n">
        <v>1.7</v>
      </c>
      <c r="M12" s="26" t="n">
        <v>4.57</v>
      </c>
      <c r="N12" s="26" t="n">
        <v>10.6</v>
      </c>
      <c r="O12" s="26" t="n">
        <v>1.31</v>
      </c>
      <c r="P12" s="26" t="n">
        <v>13.8</v>
      </c>
      <c r="Q12" s="26" t="n">
        <v>17</v>
      </c>
      <c r="R12" s="26" t="n">
        <v>20</v>
      </c>
      <c r="S12" s="26" t="n">
        <v>20</v>
      </c>
      <c r="T12" s="26" t="n">
        <v>20</v>
      </c>
      <c r="U12" s="4" t="s">
        <v>17</v>
      </c>
      <c r="V12" s="38" t="s">
        <v>42</v>
      </c>
    </row>
    <row r="13" customFormat="false" ht="78" hidden="false" customHeight="true" outlineLevel="0" collapsed="false">
      <c r="A13" s="7"/>
      <c r="B13" s="17"/>
      <c r="C13" s="9" t="s">
        <v>45</v>
      </c>
      <c r="D13" s="8" t="s">
        <v>32</v>
      </c>
      <c r="E13" s="18" t="n">
        <v>43.3</v>
      </c>
      <c r="F13" s="18" t="n">
        <v>10.6</v>
      </c>
      <c r="G13" s="19" t="n">
        <v>29</v>
      </c>
      <c r="H13" s="19" t="n">
        <v>74.223</v>
      </c>
      <c r="I13" s="19" t="n">
        <v>35</v>
      </c>
      <c r="J13" s="20" t="n">
        <v>89.7</v>
      </c>
      <c r="K13" s="19" t="n">
        <v>90</v>
      </c>
      <c r="L13" s="19" t="n">
        <v>27.711</v>
      </c>
      <c r="M13" s="19" t="n">
        <v>100.398</v>
      </c>
      <c r="N13" s="19" t="n">
        <v>105</v>
      </c>
      <c r="O13" s="39" t="n">
        <v>64.442</v>
      </c>
      <c r="P13" s="19" t="n">
        <v>115</v>
      </c>
      <c r="Q13" s="19" t="n">
        <v>125</v>
      </c>
      <c r="R13" s="19" t="n">
        <v>130</v>
      </c>
      <c r="S13" s="19" t="n">
        <v>135</v>
      </c>
      <c r="T13" s="19" t="n">
        <v>140</v>
      </c>
      <c r="U13" s="4" t="s">
        <v>17</v>
      </c>
      <c r="V13" s="38" t="s">
        <v>46</v>
      </c>
    </row>
    <row r="14" customFormat="false" ht="180" hidden="false" customHeight="true" outlineLevel="0" collapsed="false">
      <c r="A14" s="7" t="n">
        <v>5</v>
      </c>
      <c r="B14" s="17" t="s">
        <v>33</v>
      </c>
      <c r="C14" s="40" t="s">
        <v>47</v>
      </c>
      <c r="D14" s="10" t="s">
        <v>16</v>
      </c>
      <c r="E14" s="18" t="n">
        <v>0.01</v>
      </c>
      <c r="F14" s="18" t="n">
        <v>0.01</v>
      </c>
      <c r="G14" s="18" t="n">
        <v>0.02</v>
      </c>
      <c r="H14" s="19" t="n">
        <v>4.1</v>
      </c>
      <c r="I14" s="19" t="n">
        <v>0.03</v>
      </c>
      <c r="J14" s="20" t="n">
        <v>1.6</v>
      </c>
      <c r="K14" s="19" t="n">
        <v>2</v>
      </c>
      <c r="L14" s="19"/>
      <c r="M14" s="19" t="n">
        <v>10.6</v>
      </c>
      <c r="N14" s="19" t="n">
        <v>5</v>
      </c>
      <c r="O14" s="19"/>
      <c r="P14" s="19" t="n">
        <v>10</v>
      </c>
      <c r="Q14" s="19" t="n">
        <v>20</v>
      </c>
      <c r="R14" s="19" t="n">
        <v>40</v>
      </c>
      <c r="S14" s="19" t="n">
        <v>60</v>
      </c>
      <c r="T14" s="19" t="n">
        <v>60</v>
      </c>
      <c r="U14" s="4" t="s">
        <v>17</v>
      </c>
      <c r="V14" s="16" t="s">
        <v>44</v>
      </c>
    </row>
  </sheetData>
  <mergeCells count="14">
    <mergeCell ref="A2:T2"/>
    <mergeCell ref="A3:T3"/>
    <mergeCell ref="A5:A6"/>
    <mergeCell ref="B5:B6"/>
    <mergeCell ref="C5:C6"/>
    <mergeCell ref="D5:D6"/>
    <mergeCell ref="E5:T5"/>
    <mergeCell ref="U5:U6"/>
    <mergeCell ref="B7:T7"/>
    <mergeCell ref="A10:A11"/>
    <mergeCell ref="B10:B11"/>
    <mergeCell ref="U10:U11"/>
    <mergeCell ref="A12:A13"/>
    <mergeCell ref="B12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7:16:01Z</dcterms:created>
  <dc:creator>user</dc:creator>
  <dc:description/>
  <dc:language>en-US</dc:language>
  <cp:lastModifiedBy>пользователь</cp:lastModifiedBy>
  <cp:lastPrinted>2015-07-06T09:40:14Z</cp:lastPrinted>
  <dcterms:modified xsi:type="dcterms:W3CDTF">2015-07-06T10:17:49Z</dcterms:modified>
  <cp:revision>0</cp:revision>
  <dc:subject/>
  <dc:title/>
</cp:coreProperties>
</file>